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localSheetId="0" name="_xlnm.Print_Titles" vbProcedure="false">Ark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1 stilling = kr. 50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71</xdr:row>
                <xdr:rowOff>13</xdr:rowOff>
              </xdr:from>
              <xdr:to>
                <xdr:col>2</xdr:col>
                <xdr:colOff>68</xdr:colOff>
                <xdr:row>7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2">
  <si>
    <t xml:space="preserve">Scenarier ved elevnedgang for 2011-14</t>
  </si>
  <si>
    <t xml:space="preserve">Indtægtsændringer</t>
  </si>
  <si>
    <t xml:space="preserve">175 1.g elever</t>
  </si>
  <si>
    <t xml:space="preserve">160 1.g elever</t>
  </si>
  <si>
    <t xml:space="preserve">160 1.g elever for fremtiden</t>
  </si>
  <si>
    <t xml:space="preserve">Gns. sidste års elevtal</t>
  </si>
  <si>
    <t xml:space="preserve">1. halvår</t>
  </si>
  <si>
    <t xml:space="preserve">2. halvår</t>
  </si>
  <si>
    <t xml:space="preserve">Færdiggørelse</t>
  </si>
  <si>
    <t xml:space="preserve">A-niv (est. 20% af færdigg.)</t>
  </si>
  <si>
    <t xml:space="preserve">Taxameter</t>
  </si>
  <si>
    <t xml:space="preserve">færdiggørelse</t>
  </si>
  <si>
    <t xml:space="preserve">fælles</t>
  </si>
  <si>
    <t xml:space="preserve">bygnings</t>
  </si>
  <si>
    <t xml:space="preserve">A-niv</t>
  </si>
  <si>
    <t xml:space="preserve">indvendig vedl.</t>
  </si>
  <si>
    <t xml:space="preserve">Grundtilskud</t>
  </si>
  <si>
    <t xml:space="preserve">Indtægter</t>
  </si>
  <si>
    <t xml:space="preserve">Andre indtægter</t>
  </si>
  <si>
    <t xml:space="preserve">Undervisningens gennemførsel</t>
  </si>
  <si>
    <t xml:space="preserve">Markedsføring</t>
  </si>
  <si>
    <t xml:space="preserve">Ledelse og adm.</t>
  </si>
  <si>
    <t xml:space="preserve">Bygningsdrift</t>
  </si>
  <si>
    <t xml:space="preserve">Aktiviteter meed særlige tilskud</t>
  </si>
  <si>
    <t xml:space="preserve">Renteindtægter</t>
  </si>
  <si>
    <t xml:space="preserve">Renteudgifter</t>
  </si>
  <si>
    <t xml:space="preserve">Resultat</t>
  </si>
  <si>
    <t xml:space="preserve">Indtægtsstigning v/byg.taxameter</t>
  </si>
  <si>
    <t xml:space="preserve">Uden ændring i klassetal</t>
  </si>
  <si>
    <t xml:space="preserve">Elevtid</t>
  </si>
  <si>
    <t xml:space="preserve">Nedgang i klassetal</t>
  </si>
  <si>
    <t xml:space="preserve">Stillinger sparet á 500.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2" style="0" width="13.28"/>
    <col collapsed="false" customWidth="true" hidden="false" outlineLevel="0" max="5" min="4" style="0" width="15.13"/>
    <col collapsed="false" customWidth="true" hidden="false" outlineLevel="0" max="6" min="6" style="0" width="12.99"/>
  </cols>
  <sheetData>
    <row r="1" customFormat="false" ht="26.25" hidden="false" customHeight="false" outlineLevel="0" collapsed="false">
      <c r="A1" s="1" t="s">
        <v>0</v>
      </c>
    </row>
    <row r="2" s="2" customFormat="true" ht="18" hidden="false" customHeight="false" outlineLevel="0" collapsed="false">
      <c r="B2" s="2" t="n">
        <v>2011</v>
      </c>
      <c r="C2" s="2" t="n">
        <v>2011</v>
      </c>
      <c r="D2" s="2" t="n">
        <v>2012</v>
      </c>
      <c r="E2" s="2" t="n">
        <v>2013</v>
      </c>
      <c r="F2" s="2" t="n">
        <v>2014</v>
      </c>
    </row>
    <row r="3" s="2" customFormat="true" ht="18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3</v>
      </c>
      <c r="E3" s="3" t="s">
        <v>3</v>
      </c>
      <c r="F3" s="3" t="s">
        <v>3</v>
      </c>
    </row>
    <row r="4" s="2" customFormat="true" ht="12.75" hidden="false" customHeight="true" outlineLevel="0" collapsed="false">
      <c r="A4" s="4" t="s">
        <v>4</v>
      </c>
      <c r="B4" s="4"/>
    </row>
    <row r="5" customFormat="false" ht="12.75" hidden="false" customHeight="false" outlineLevel="0" collapsed="false">
      <c r="A5" s="0" t="s">
        <v>5</v>
      </c>
      <c r="B5" s="5" t="n">
        <v>470.79</v>
      </c>
      <c r="C5" s="5" t="n">
        <f aca="false">269.1+201.69</f>
        <v>470.79</v>
      </c>
      <c r="D5" s="5" t="n">
        <f aca="false">C6+C7</f>
        <v>464.565</v>
      </c>
      <c r="E5" s="5" t="n">
        <f aca="false">D6+D7</f>
        <v>455.775</v>
      </c>
      <c r="F5" s="5" t="n">
        <f aca="false">E6+E7</f>
        <v>435.51</v>
      </c>
      <c r="G5" s="5"/>
    </row>
    <row r="6" customFormat="false" ht="12.75" hidden="false" customHeight="false" outlineLevel="0" collapsed="false">
      <c r="A6" s="0" t="s">
        <v>6</v>
      </c>
      <c r="B6" s="5" t="n">
        <v>269.1</v>
      </c>
      <c r="C6" s="5" t="n">
        <v>269.1</v>
      </c>
      <c r="D6" s="5" t="n">
        <v>270.27</v>
      </c>
      <c r="E6" s="5" t="n">
        <v>256.23</v>
      </c>
      <c r="F6" s="5" t="n">
        <v>247.455</v>
      </c>
    </row>
    <row r="7" customFormat="false" ht="12.75" hidden="false" customHeight="false" outlineLevel="0" collapsed="false">
      <c r="A7" s="0" t="s">
        <v>7</v>
      </c>
      <c r="B7" s="5" t="n">
        <v>201.69</v>
      </c>
      <c r="C7" s="5" t="n">
        <v>195.465</v>
      </c>
      <c r="D7" s="5" t="n">
        <v>185.505</v>
      </c>
      <c r="E7" s="5" t="n">
        <v>179.28</v>
      </c>
      <c r="F7" s="5" t="n">
        <v>192.145</v>
      </c>
    </row>
    <row r="8" customFormat="false" ht="12.75" hidden="false" customHeight="false" outlineLevel="0" collapsed="false">
      <c r="A8" s="0" t="s">
        <v>8</v>
      </c>
      <c r="B8" s="5" t="n">
        <v>144</v>
      </c>
      <c r="C8" s="5" t="n">
        <v>144</v>
      </c>
      <c r="D8" s="5" t="n">
        <v>135</v>
      </c>
      <c r="E8" s="5" t="n">
        <v>120</v>
      </c>
      <c r="F8" s="5" t="n">
        <v>143</v>
      </c>
    </row>
    <row r="9" customFormat="false" ht="12.75" hidden="false" customHeight="false" outlineLevel="0" collapsed="false">
      <c r="A9" s="0" t="s">
        <v>9</v>
      </c>
      <c r="B9" s="5" t="n">
        <v>28.8</v>
      </c>
      <c r="C9" s="5" t="n">
        <f aca="false">C8*20%</f>
        <v>28.8</v>
      </c>
      <c r="D9" s="5" t="n">
        <f aca="false">D8*20%</f>
        <v>27</v>
      </c>
      <c r="E9" s="5" t="n">
        <f aca="false">E8*20%</f>
        <v>24</v>
      </c>
      <c r="F9" s="5" t="n">
        <f aca="false">F8*20%</f>
        <v>28.6</v>
      </c>
    </row>
    <row r="11" customFormat="false" ht="12.75" hidden="false" customHeight="false" outlineLevel="0" collapsed="false">
      <c r="A11" s="0" t="s">
        <v>10</v>
      </c>
      <c r="B11" s="6" t="n">
        <v>54600</v>
      </c>
      <c r="C11" s="6" t="n">
        <v>54600</v>
      </c>
      <c r="D11" s="6" t="n">
        <v>54526</v>
      </c>
      <c r="E11" s="6" t="n">
        <v>54194</v>
      </c>
      <c r="F11" s="6" t="n">
        <v>53088</v>
      </c>
    </row>
    <row r="12" customFormat="false" ht="12.75" hidden="false" customHeight="false" outlineLevel="0" collapsed="false">
      <c r="A12" s="0" t="s">
        <v>11</v>
      </c>
      <c r="B12" s="6" t="n">
        <v>13900</v>
      </c>
      <c r="C12" s="6" t="n">
        <v>13900</v>
      </c>
      <c r="D12" s="6" t="n">
        <v>13818</v>
      </c>
      <c r="E12" s="6" t="n">
        <v>13748</v>
      </c>
      <c r="F12" s="6" t="n">
        <v>13466</v>
      </c>
    </row>
    <row r="13" customFormat="false" ht="12.75" hidden="false" customHeight="false" outlineLevel="0" collapsed="false">
      <c r="A13" s="0" t="s">
        <v>12</v>
      </c>
      <c r="B13" s="6" t="n">
        <v>7200</v>
      </c>
      <c r="C13" s="6" t="n">
        <v>7200</v>
      </c>
      <c r="D13" s="6" t="n">
        <v>7170</v>
      </c>
      <c r="E13" s="6" t="n">
        <v>7118</v>
      </c>
      <c r="F13" s="6" t="n">
        <v>6960</v>
      </c>
    </row>
    <row r="14" customFormat="false" ht="12.75" hidden="false" customHeight="false" outlineLevel="0" collapsed="false">
      <c r="A14" s="0" t="s">
        <v>13</v>
      </c>
      <c r="B14" s="6" t="n">
        <v>8300</v>
      </c>
      <c r="C14" s="6" t="n">
        <v>8300</v>
      </c>
      <c r="D14" s="6" t="n">
        <v>8299</v>
      </c>
      <c r="E14" s="6" t="n">
        <v>8240</v>
      </c>
      <c r="F14" s="6" t="n">
        <v>8081</v>
      </c>
    </row>
    <row r="15" customFormat="false" ht="12.75" hidden="false" customHeight="false" outlineLevel="0" collapsed="false">
      <c r="A15" s="0" t="s">
        <v>14</v>
      </c>
      <c r="B15" s="6" t="n">
        <v>10200</v>
      </c>
      <c r="C15" s="6" t="n">
        <v>10200</v>
      </c>
      <c r="D15" s="6" t="n">
        <v>10200</v>
      </c>
      <c r="E15" s="6" t="n">
        <v>10200</v>
      </c>
      <c r="F15" s="6" t="n">
        <v>10200</v>
      </c>
    </row>
    <row r="16" customFormat="false" ht="12.75" hidden="false" customHeight="false" outlineLevel="0" collapsed="false">
      <c r="A16" s="0" t="s">
        <v>15</v>
      </c>
      <c r="B16" s="6" t="n">
        <v>1400</v>
      </c>
      <c r="C16" s="6" t="n">
        <v>1400</v>
      </c>
      <c r="D16" s="6" t="n">
        <v>1400</v>
      </c>
      <c r="E16" s="6" t="n">
        <v>1400</v>
      </c>
      <c r="F16" s="6" t="n">
        <v>1400</v>
      </c>
    </row>
    <row r="17" customFormat="false" ht="12.75" hidden="false" customHeight="false" outlineLevel="0" collapsed="false">
      <c r="B17" s="6"/>
      <c r="C17" s="6"/>
      <c r="D17" s="6"/>
      <c r="E17" s="6"/>
      <c r="F17" s="6"/>
    </row>
    <row r="18" customFormat="false" ht="12.75" hidden="false" customHeight="false" outlineLevel="0" collapsed="false">
      <c r="B18" s="6"/>
      <c r="C18" s="6"/>
      <c r="D18" s="6"/>
      <c r="E18" s="6"/>
      <c r="F18" s="6"/>
    </row>
    <row r="19" customFormat="false" ht="12.75" hidden="false" customHeight="false" outlineLevel="0" collapsed="false">
      <c r="A19" s="0" t="s">
        <v>10</v>
      </c>
      <c r="B19" s="6" t="n">
        <f aca="false">(B6+B7)*B11</f>
        <v>25705134</v>
      </c>
      <c r="C19" s="6" t="n">
        <f aca="false">(C6+C7)*C11</f>
        <v>25365249</v>
      </c>
      <c r="D19" s="6" t="n">
        <f aca="false">(D6+D7)*D11</f>
        <v>24851587.65</v>
      </c>
      <c r="E19" s="6" t="n">
        <f aca="false">(E6+E7)*E11</f>
        <v>23602028.94</v>
      </c>
      <c r="F19" s="6" t="n">
        <f aca="false">(F6+F7)*F11</f>
        <v>23337484.8</v>
      </c>
    </row>
    <row r="20" customFormat="false" ht="12.75" hidden="false" customHeight="false" outlineLevel="0" collapsed="false">
      <c r="A20" s="0" t="s">
        <v>11</v>
      </c>
      <c r="B20" s="6" t="n">
        <f aca="false">B8*B12</f>
        <v>2001600</v>
      </c>
      <c r="C20" s="6" t="n">
        <f aca="false">C8*C12</f>
        <v>2001600</v>
      </c>
      <c r="D20" s="6" t="n">
        <f aca="false">D8*D12</f>
        <v>1865430</v>
      </c>
      <c r="E20" s="6" t="n">
        <f aca="false">E8*E12</f>
        <v>1649760</v>
      </c>
      <c r="F20" s="6" t="n">
        <f aca="false">F8*F12</f>
        <v>1925638</v>
      </c>
    </row>
    <row r="21" customFormat="false" ht="12.75" hidden="false" customHeight="false" outlineLevel="0" collapsed="false">
      <c r="A21" s="0" t="s">
        <v>12</v>
      </c>
      <c r="B21" s="6" t="n">
        <f aca="false">B13*B5</f>
        <v>3389688</v>
      </c>
      <c r="C21" s="6" t="n">
        <f aca="false">C13*C5</f>
        <v>3389688</v>
      </c>
      <c r="D21" s="6" t="n">
        <f aca="false">D13*D5</f>
        <v>3330931.05</v>
      </c>
      <c r="E21" s="6" t="n">
        <f aca="false">E13*E5</f>
        <v>3244206.45</v>
      </c>
      <c r="F21" s="6" t="n">
        <f aca="false">F13*F5</f>
        <v>3031149.6</v>
      </c>
    </row>
    <row r="22" customFormat="false" ht="12.75" hidden="false" customHeight="false" outlineLevel="0" collapsed="false">
      <c r="A22" s="0" t="s">
        <v>13</v>
      </c>
      <c r="B22" s="6"/>
      <c r="C22" s="6"/>
      <c r="D22" s="6"/>
      <c r="E22" s="6"/>
      <c r="F22" s="6"/>
    </row>
    <row r="23" customFormat="false" ht="12.75" hidden="false" customHeight="false" outlineLevel="0" collapsed="false">
      <c r="A23" s="0" t="s">
        <v>14</v>
      </c>
      <c r="B23" s="6" t="n">
        <f aca="false">B9*B15</f>
        <v>293760</v>
      </c>
      <c r="C23" s="6" t="n">
        <f aca="false">C9*C15</f>
        <v>293760</v>
      </c>
      <c r="D23" s="6" t="n">
        <f aca="false">D9*D15</f>
        <v>275400</v>
      </c>
      <c r="E23" s="6" t="n">
        <f aca="false">E9*E15</f>
        <v>244800</v>
      </c>
      <c r="F23" s="6" t="n">
        <f aca="false">F9*F15</f>
        <v>291720</v>
      </c>
    </row>
    <row r="24" customFormat="false" ht="12.75" hidden="false" customHeight="false" outlineLevel="0" collapsed="false">
      <c r="A24" s="0" t="s">
        <v>15</v>
      </c>
      <c r="B24" s="6" t="n">
        <f aca="false">B16*B5</f>
        <v>659106</v>
      </c>
      <c r="C24" s="6" t="n">
        <f aca="false">C16*C5</f>
        <v>659106</v>
      </c>
      <c r="D24" s="6" t="n">
        <f aca="false">D16*D5</f>
        <v>650391</v>
      </c>
      <c r="E24" s="6" t="n">
        <f aca="false">E16*E5</f>
        <v>638085</v>
      </c>
      <c r="F24" s="6" t="n">
        <f aca="false">F16*F5</f>
        <v>609714</v>
      </c>
    </row>
    <row r="25" customFormat="false" ht="12.75" hidden="false" customHeight="false" outlineLevel="0" collapsed="false">
      <c r="B25" s="6"/>
      <c r="C25" s="6"/>
      <c r="D25" s="6"/>
      <c r="E25" s="6"/>
      <c r="F25" s="6"/>
    </row>
    <row r="26" customFormat="false" ht="12.75" hidden="false" customHeight="false" outlineLevel="0" collapsed="false">
      <c r="A26" s="0" t="s">
        <v>16</v>
      </c>
      <c r="B26" s="6" t="n">
        <v>2750000</v>
      </c>
      <c r="C26" s="6" t="n">
        <v>2750000</v>
      </c>
      <c r="D26" s="6" t="n">
        <v>2750000</v>
      </c>
      <c r="E26" s="6" t="n">
        <v>2750000</v>
      </c>
      <c r="F26" s="6" t="n">
        <v>2750000</v>
      </c>
    </row>
    <row r="27" customFormat="false" ht="12.75" hidden="false" customHeight="false" outlineLevel="0" collapsed="false">
      <c r="B27" s="6"/>
      <c r="C27" s="6"/>
      <c r="D27" s="6"/>
      <c r="E27" s="6"/>
      <c r="F27" s="6"/>
    </row>
    <row r="28" customFormat="false" ht="12.75" hidden="false" customHeight="false" outlineLevel="0" collapsed="false">
      <c r="A28" s="0" t="s">
        <v>17</v>
      </c>
      <c r="B28" s="7" t="n">
        <f aca="false">SUM(B19:B27)</f>
        <v>34799288</v>
      </c>
      <c r="C28" s="7" t="n">
        <f aca="false">SUM(C19:C27)</f>
        <v>34459403</v>
      </c>
      <c r="D28" s="7" t="n">
        <f aca="false">SUM(D19:D27)</f>
        <v>33723739.7</v>
      </c>
      <c r="E28" s="7" t="n">
        <f aca="false">SUM(E19:E27)</f>
        <v>32128880.39</v>
      </c>
      <c r="F28" s="7" t="n">
        <f aca="false">SUM(F19:F27)</f>
        <v>31945706.4</v>
      </c>
    </row>
    <row r="29" customFormat="false" ht="12.75" hidden="false" customHeight="false" outlineLevel="0" collapsed="false">
      <c r="B29" s="6"/>
      <c r="C29" s="6"/>
      <c r="D29" s="6"/>
      <c r="E29" s="6"/>
      <c r="F29" s="6"/>
    </row>
    <row r="30" customFormat="false" ht="12.75" hidden="false" customHeight="false" outlineLevel="0" collapsed="false">
      <c r="A30" s="0" t="s">
        <v>18</v>
      </c>
      <c r="B30" s="6" t="n">
        <v>419273</v>
      </c>
      <c r="C30" s="6" t="n">
        <v>419273</v>
      </c>
      <c r="D30" s="6" t="n">
        <v>419273</v>
      </c>
      <c r="E30" s="6" t="n">
        <v>419273</v>
      </c>
      <c r="F30" s="6" t="n">
        <v>419273</v>
      </c>
    </row>
    <row r="31" customFormat="false" ht="12.75" hidden="false" customHeight="false" outlineLevel="0" collapsed="false">
      <c r="B31" s="6"/>
      <c r="C31" s="6"/>
      <c r="D31" s="6"/>
      <c r="E31" s="6"/>
      <c r="F31" s="6"/>
    </row>
    <row r="32" customFormat="false" ht="12.75" hidden="false" customHeight="false" outlineLevel="0" collapsed="false">
      <c r="A32" s="0" t="s">
        <v>19</v>
      </c>
      <c r="B32" s="6" t="n">
        <v>-26572763</v>
      </c>
      <c r="C32" s="6" t="n">
        <v>-26572763</v>
      </c>
      <c r="D32" s="6" t="n">
        <v>-26572763</v>
      </c>
      <c r="E32" s="6" t="n">
        <v>-26572763</v>
      </c>
      <c r="F32" s="6" t="n">
        <v>-26572763</v>
      </c>
    </row>
    <row r="33" customFormat="false" ht="12.75" hidden="false" customHeight="false" outlineLevel="0" collapsed="false">
      <c r="A33" s="0" t="s">
        <v>20</v>
      </c>
      <c r="B33" s="6" t="n">
        <v>-121752</v>
      </c>
      <c r="C33" s="6" t="n">
        <v>-121752</v>
      </c>
      <c r="D33" s="6" t="n">
        <v>-121752</v>
      </c>
      <c r="E33" s="6" t="n">
        <v>-121752</v>
      </c>
      <c r="F33" s="6" t="n">
        <v>-121752</v>
      </c>
    </row>
    <row r="34" customFormat="false" ht="12.75" hidden="false" customHeight="false" outlineLevel="0" collapsed="false">
      <c r="A34" s="0" t="s">
        <v>21</v>
      </c>
      <c r="B34" s="6" t="n">
        <v>-3817365</v>
      </c>
      <c r="C34" s="6" t="n">
        <v>-3817365</v>
      </c>
      <c r="D34" s="6" t="n">
        <v>-3817365</v>
      </c>
      <c r="E34" s="6" t="n">
        <v>-3817365</v>
      </c>
      <c r="F34" s="6" t="n">
        <v>-3817365</v>
      </c>
    </row>
    <row r="35" customFormat="false" ht="12.75" hidden="false" customHeight="false" outlineLevel="0" collapsed="false">
      <c r="A35" s="0" t="s">
        <v>22</v>
      </c>
      <c r="B35" s="6" t="n">
        <v>-3604892</v>
      </c>
      <c r="C35" s="6" t="n">
        <v>-3604892</v>
      </c>
      <c r="D35" s="6" t="n">
        <v>-3604892</v>
      </c>
      <c r="E35" s="6" t="n">
        <v>-3604892</v>
      </c>
      <c r="F35" s="6" t="n">
        <v>-3604892</v>
      </c>
    </row>
    <row r="36" customFormat="false" ht="12.75" hidden="false" customHeight="false" outlineLevel="0" collapsed="false">
      <c r="A36" s="0" t="s">
        <v>23</v>
      </c>
      <c r="B36" s="6" t="n">
        <v>-735155</v>
      </c>
      <c r="C36" s="6" t="n">
        <v>-735155</v>
      </c>
      <c r="D36" s="6" t="n">
        <v>-735155</v>
      </c>
      <c r="E36" s="6" t="n">
        <v>-735155</v>
      </c>
      <c r="F36" s="6" t="n">
        <v>-735155</v>
      </c>
    </row>
    <row r="37" customFormat="false" ht="12.75" hidden="false" customHeight="false" outlineLevel="0" collapsed="false">
      <c r="A37" s="0" t="s">
        <v>24</v>
      </c>
      <c r="B37" s="6" t="n">
        <v>181737</v>
      </c>
      <c r="C37" s="6" t="n">
        <v>181737</v>
      </c>
      <c r="D37" s="6" t="n">
        <v>181737</v>
      </c>
      <c r="E37" s="6" t="n">
        <v>181737</v>
      </c>
      <c r="F37" s="6" t="n">
        <v>181737</v>
      </c>
    </row>
    <row r="38" customFormat="false" ht="12.75" hidden="false" customHeight="false" outlineLevel="0" collapsed="false">
      <c r="A38" s="0" t="s">
        <v>25</v>
      </c>
      <c r="B38" s="6" t="n">
        <v>-13487</v>
      </c>
      <c r="C38" s="6" t="n">
        <v>-13487</v>
      </c>
      <c r="D38" s="6" t="n">
        <v>-13487</v>
      </c>
      <c r="E38" s="6" t="n">
        <v>-13487</v>
      </c>
      <c r="F38" s="6" t="n">
        <v>-13487</v>
      </c>
    </row>
    <row r="39" customFormat="false" ht="12.75" hidden="false" customHeight="false" outlineLevel="0" collapsed="false">
      <c r="B39" s="6"/>
      <c r="C39" s="6"/>
      <c r="D39" s="6"/>
      <c r="E39" s="6"/>
      <c r="F39" s="6"/>
    </row>
    <row r="40" s="10" customFormat="true" ht="12.75" hidden="false" customHeight="false" outlineLevel="0" collapsed="false">
      <c r="A40" s="8" t="s">
        <v>26</v>
      </c>
      <c r="B40" s="9" t="n">
        <f aca="false">SUM(B28:B39)</f>
        <v>534884</v>
      </c>
      <c r="C40" s="9" t="n">
        <f aca="false">SUM(C28:C39)</f>
        <v>194999</v>
      </c>
      <c r="D40" s="9" t="n">
        <f aca="false">SUM(D28:D39)</f>
        <v>-540664.300000005</v>
      </c>
      <c r="E40" s="9" t="n">
        <f aca="false">SUM(E28:E39)</f>
        <v>-2135523.61</v>
      </c>
      <c r="F40" s="9" t="n">
        <f aca="false">SUM(F28:F39)</f>
        <v>-2318697.6</v>
      </c>
    </row>
    <row r="41" s="10" customFormat="true" ht="12.75" hidden="false" customHeight="false" outlineLevel="0" collapsed="false">
      <c r="A41" s="11"/>
      <c r="B41" s="12"/>
      <c r="C41" s="12"/>
      <c r="D41" s="12"/>
      <c r="E41" s="12"/>
      <c r="F41" s="12"/>
    </row>
    <row r="42" s="10" customFormat="true" ht="12.75" hidden="false" customHeight="false" outlineLevel="0" collapsed="false">
      <c r="A42" s="13" t="s">
        <v>27</v>
      </c>
      <c r="B42" s="14" t="n">
        <f aca="false">(B14-B16)*B5</f>
        <v>3248451</v>
      </c>
      <c r="C42" s="14" t="n">
        <f aca="false">(C14-C16)*C5</f>
        <v>3248451</v>
      </c>
      <c r="D42" s="14" t="n">
        <f aca="false">(D14-D16)*D5</f>
        <v>3205033.935</v>
      </c>
      <c r="E42" s="14" t="n">
        <f aca="false">(E14-E16)*E5</f>
        <v>3117501</v>
      </c>
      <c r="F42" s="14" t="n">
        <f aca="false">(F14-F16)*F5</f>
        <v>2909642.31</v>
      </c>
    </row>
    <row r="43" customFormat="false" ht="12.75" hidden="false" customHeight="false" outlineLevel="0" collapsed="false">
      <c r="B43" s="6"/>
      <c r="C43" s="6"/>
      <c r="D43" s="6"/>
      <c r="E43" s="6"/>
      <c r="F43" s="6"/>
    </row>
    <row r="44" customFormat="false" ht="20.25" hidden="false" customHeight="false" outlineLevel="0" collapsed="false">
      <c r="A44" s="15" t="s">
        <v>28</v>
      </c>
      <c r="B44" s="6"/>
      <c r="C44" s="6"/>
      <c r="D44" s="6"/>
      <c r="E44" s="6"/>
      <c r="F44" s="6"/>
    </row>
    <row r="45" customFormat="false" ht="12.75" hidden="false" customHeight="false" outlineLevel="0" collapsed="false">
      <c r="B45" s="6"/>
      <c r="C45" s="6"/>
      <c r="D45" s="6"/>
      <c r="E45" s="6"/>
      <c r="F45" s="6"/>
    </row>
    <row r="46" customFormat="false" ht="12.75" hidden="false" customHeight="false" outlineLevel="0" collapsed="false">
      <c r="A46" s="0" t="s">
        <v>17</v>
      </c>
      <c r="B46" s="7" t="n">
        <f aca="false">B28</f>
        <v>34799288</v>
      </c>
      <c r="C46" s="7" t="n">
        <f aca="false">C28</f>
        <v>34459403</v>
      </c>
      <c r="D46" s="7" t="n">
        <f aca="false">D28</f>
        <v>33723739.7</v>
      </c>
      <c r="E46" s="7" t="n">
        <f aca="false">E28</f>
        <v>32128880.39</v>
      </c>
      <c r="F46" s="7" t="n">
        <f aca="false">F28</f>
        <v>31945706.4</v>
      </c>
    </row>
    <row r="47" customFormat="false" ht="12.75" hidden="false" customHeight="false" outlineLevel="0" collapsed="false">
      <c r="B47" s="6"/>
      <c r="C47" s="6"/>
      <c r="D47" s="6"/>
      <c r="E47" s="6"/>
      <c r="F47" s="6"/>
    </row>
    <row r="48" customFormat="false" ht="12.75" hidden="false" customHeight="false" outlineLevel="0" collapsed="false">
      <c r="A48" s="0" t="s">
        <v>18</v>
      </c>
      <c r="B48" s="6" t="n">
        <v>419273</v>
      </c>
      <c r="C48" s="6" t="n">
        <v>419273</v>
      </c>
      <c r="D48" s="6" t="n">
        <v>419273</v>
      </c>
      <c r="E48" s="6" t="n">
        <v>419273</v>
      </c>
      <c r="F48" s="6" t="n">
        <v>419273</v>
      </c>
    </row>
    <row r="49" customFormat="false" ht="12.75" hidden="false" customHeight="false" outlineLevel="0" collapsed="false">
      <c r="B49" s="6"/>
      <c r="C49" s="6"/>
      <c r="D49" s="6"/>
      <c r="E49" s="6"/>
      <c r="F49" s="6"/>
    </row>
    <row r="50" customFormat="false" ht="12.75" hidden="false" customHeight="false" outlineLevel="0" collapsed="false">
      <c r="A50" s="0" t="s">
        <v>19</v>
      </c>
      <c r="B50" s="6" t="n">
        <v>-26572763</v>
      </c>
      <c r="C50" s="6" t="n">
        <v>-26572763</v>
      </c>
      <c r="D50" s="6" t="n">
        <v>-26572763</v>
      </c>
      <c r="E50" s="6" t="n">
        <v>-26572763</v>
      </c>
      <c r="F50" s="6" t="n">
        <v>-26572763</v>
      </c>
    </row>
    <row r="51" customFormat="false" ht="12.75" hidden="false" customHeight="false" outlineLevel="0" collapsed="false">
      <c r="B51" s="6"/>
      <c r="C51" s="6"/>
      <c r="D51" s="6"/>
      <c r="E51" s="6"/>
      <c r="F51" s="6"/>
    </row>
    <row r="52" customFormat="false" ht="12.75" hidden="false" customHeight="false" outlineLevel="0" collapsed="false">
      <c r="A52" s="0" t="s">
        <v>29</v>
      </c>
      <c r="B52" s="6" t="n">
        <v>36720</v>
      </c>
      <c r="C52" s="6" t="n">
        <v>36720</v>
      </c>
      <c r="D52" s="6" t="n">
        <v>118302</v>
      </c>
      <c r="E52" s="6" t="n">
        <v>199920</v>
      </c>
      <c r="F52" s="16" t="n">
        <v>244800</v>
      </c>
    </row>
    <row r="53" customFormat="false" ht="12.75" hidden="false" customHeight="false" outlineLevel="0" collapsed="false">
      <c r="B53" s="6"/>
      <c r="C53" s="6"/>
      <c r="D53" s="6"/>
      <c r="E53" s="6"/>
      <c r="F53" s="6"/>
    </row>
    <row r="54" customFormat="false" ht="12.75" hidden="false" customHeight="false" outlineLevel="0" collapsed="false">
      <c r="A54" s="0" t="s">
        <v>20</v>
      </c>
      <c r="B54" s="6" t="n">
        <v>-121752</v>
      </c>
      <c r="C54" s="6" t="n">
        <v>-121752</v>
      </c>
      <c r="D54" s="6" t="n">
        <v>-121752</v>
      </c>
      <c r="E54" s="6" t="n">
        <v>-121752</v>
      </c>
      <c r="F54" s="6" t="n">
        <v>-121752</v>
      </c>
    </row>
    <row r="55" customFormat="false" ht="12.75" hidden="false" customHeight="false" outlineLevel="0" collapsed="false">
      <c r="A55" s="0" t="s">
        <v>21</v>
      </c>
      <c r="B55" s="6" t="n">
        <v>-3817365</v>
      </c>
      <c r="C55" s="6" t="n">
        <v>-3817365</v>
      </c>
      <c r="D55" s="6" t="n">
        <v>-3817365</v>
      </c>
      <c r="E55" s="6" t="n">
        <v>-3817365</v>
      </c>
      <c r="F55" s="6" t="n">
        <v>-3817365</v>
      </c>
    </row>
    <row r="56" customFormat="false" ht="12.75" hidden="false" customHeight="false" outlineLevel="0" collapsed="false">
      <c r="A56" s="0" t="s">
        <v>22</v>
      </c>
      <c r="B56" s="6" t="n">
        <v>-3604892</v>
      </c>
      <c r="C56" s="6" t="n">
        <v>-3604892</v>
      </c>
      <c r="D56" s="6" t="n">
        <v>-3604892</v>
      </c>
      <c r="E56" s="6" t="n">
        <v>-3604892</v>
      </c>
      <c r="F56" s="6" t="n">
        <v>-3604892</v>
      </c>
    </row>
    <row r="57" customFormat="false" ht="12.75" hidden="false" customHeight="false" outlineLevel="0" collapsed="false">
      <c r="A57" s="0" t="s">
        <v>23</v>
      </c>
      <c r="B57" s="6" t="n">
        <v>-735155</v>
      </c>
      <c r="C57" s="6" t="n">
        <v>-735155</v>
      </c>
      <c r="D57" s="6" t="n">
        <v>-735155</v>
      </c>
      <c r="E57" s="6" t="n">
        <v>-735155</v>
      </c>
      <c r="F57" s="6" t="n">
        <v>-735155</v>
      </c>
    </row>
    <row r="58" customFormat="false" ht="12.75" hidden="false" customHeight="false" outlineLevel="0" collapsed="false">
      <c r="A58" s="0" t="s">
        <v>24</v>
      </c>
      <c r="B58" s="6" t="n">
        <v>181737</v>
      </c>
      <c r="C58" s="6" t="n">
        <v>181737</v>
      </c>
      <c r="D58" s="6" t="n">
        <v>181737</v>
      </c>
      <c r="E58" s="6" t="n">
        <v>181737</v>
      </c>
      <c r="F58" s="6" t="n">
        <v>181737</v>
      </c>
    </row>
    <row r="59" customFormat="false" ht="12.75" hidden="false" customHeight="false" outlineLevel="0" collapsed="false">
      <c r="A59" s="0" t="s">
        <v>25</v>
      </c>
      <c r="B59" s="6" t="n">
        <v>-13487</v>
      </c>
      <c r="C59" s="6" t="n">
        <v>-13487</v>
      </c>
      <c r="D59" s="6" t="n">
        <v>-13487</v>
      </c>
      <c r="E59" s="6" t="n">
        <v>-13487</v>
      </c>
      <c r="F59" s="6" t="n">
        <v>-13487</v>
      </c>
    </row>
    <row r="60" customFormat="false" ht="12.75" hidden="false" customHeight="false" outlineLevel="0" collapsed="false">
      <c r="B60" s="6"/>
      <c r="C60" s="6"/>
      <c r="D60" s="6"/>
      <c r="E60" s="6"/>
      <c r="F60" s="6"/>
    </row>
    <row r="61" s="10" customFormat="true" ht="12.75" hidden="false" customHeight="false" outlineLevel="0" collapsed="false">
      <c r="A61" s="17" t="s">
        <v>26</v>
      </c>
      <c r="B61" s="18" t="n">
        <f aca="false">SUM(B46:B60)</f>
        <v>571604</v>
      </c>
      <c r="C61" s="18" t="n">
        <f aca="false">SUM(C46:C60)</f>
        <v>231719</v>
      </c>
      <c r="D61" s="18" t="n">
        <f aca="false">SUM(D46:D60)</f>
        <v>-422362.300000004</v>
      </c>
      <c r="E61" s="18" t="n">
        <f aca="false">SUM(E46:E60)</f>
        <v>-1935603.61</v>
      </c>
      <c r="F61" s="18" t="n">
        <f aca="false">SUM(F46:F60)</f>
        <v>-2073897.6</v>
      </c>
    </row>
    <row r="63" customFormat="false" ht="20.25" hidden="false" customHeight="false" outlineLevel="0" collapsed="false">
      <c r="A63" s="15" t="s">
        <v>30</v>
      </c>
      <c r="B63" s="6"/>
      <c r="C63" s="6"/>
      <c r="D63" s="6"/>
      <c r="E63" s="6"/>
      <c r="F63" s="6"/>
    </row>
    <row r="64" customFormat="false" ht="12.75" hidden="false" customHeight="false" outlineLevel="0" collapsed="false">
      <c r="B64" s="6"/>
      <c r="C64" s="6"/>
      <c r="D64" s="6"/>
      <c r="E64" s="6"/>
      <c r="F64" s="6"/>
    </row>
    <row r="65" customFormat="false" ht="12.75" hidden="false" customHeight="false" outlineLevel="0" collapsed="false">
      <c r="A65" s="0" t="s">
        <v>17</v>
      </c>
      <c r="B65" s="7" t="n">
        <f aca="false">B28</f>
        <v>34799288</v>
      </c>
      <c r="C65" s="7" t="n">
        <f aca="false">C28</f>
        <v>34459403</v>
      </c>
      <c r="D65" s="7" t="n">
        <f aca="false">D28</f>
        <v>33723739.7</v>
      </c>
      <c r="E65" s="7" t="n">
        <f aca="false">E28</f>
        <v>32128880.39</v>
      </c>
      <c r="F65" s="7" t="n">
        <f aca="false">F28</f>
        <v>31945706.4</v>
      </c>
    </row>
    <row r="66" customFormat="false" ht="12.75" hidden="false" customHeight="false" outlineLevel="0" collapsed="false">
      <c r="B66" s="6"/>
      <c r="C66" s="6"/>
      <c r="D66" s="6"/>
      <c r="E66" s="6"/>
      <c r="F66" s="6"/>
    </row>
    <row r="67" customFormat="false" ht="12.75" hidden="false" customHeight="false" outlineLevel="0" collapsed="false">
      <c r="A67" s="0" t="s">
        <v>18</v>
      </c>
      <c r="B67" s="6" t="n">
        <v>419273</v>
      </c>
      <c r="C67" s="6" t="n">
        <v>419273</v>
      </c>
      <c r="D67" s="6" t="n">
        <v>419273</v>
      </c>
      <c r="E67" s="6" t="n">
        <v>419273</v>
      </c>
      <c r="F67" s="6" t="n">
        <v>419273</v>
      </c>
    </row>
    <row r="68" customFormat="false" ht="12.75" hidden="false" customHeight="false" outlineLevel="0" collapsed="false">
      <c r="B68" s="6"/>
      <c r="C68" s="6"/>
      <c r="D68" s="6"/>
      <c r="E68" s="6"/>
      <c r="F68" s="6"/>
    </row>
    <row r="69" customFormat="false" ht="12.75" hidden="false" customHeight="false" outlineLevel="0" collapsed="false">
      <c r="A69" s="0" t="s">
        <v>19</v>
      </c>
      <c r="B69" s="6" t="n">
        <v>-26572763</v>
      </c>
      <c r="C69" s="6" t="n">
        <v>-26572763</v>
      </c>
      <c r="D69" s="6" t="n">
        <v>-26572763</v>
      </c>
      <c r="E69" s="6" t="n">
        <v>-26572763</v>
      </c>
      <c r="F69" s="6" t="n">
        <v>-26572763</v>
      </c>
    </row>
    <row r="70" customFormat="false" ht="12.75" hidden="false" customHeight="false" outlineLevel="0" collapsed="false">
      <c r="B70" s="6"/>
      <c r="C70" s="6"/>
      <c r="D70" s="6"/>
      <c r="E70" s="6"/>
      <c r="F70" s="6"/>
    </row>
    <row r="71" customFormat="false" ht="12.75" hidden="false" customHeight="false" outlineLevel="0" collapsed="false">
      <c r="A71" s="0" t="s">
        <v>31</v>
      </c>
      <c r="B71" s="6" t="n">
        <v>500000</v>
      </c>
      <c r="C71" s="6" t="n">
        <v>500000</v>
      </c>
      <c r="D71" s="6" t="n">
        <f aca="false">2.7*500000</f>
        <v>1350000</v>
      </c>
      <c r="E71" s="6" t="n">
        <f aca="false">4.5*500000</f>
        <v>2250000</v>
      </c>
      <c r="F71" s="16" t="n">
        <f aca="false">6*500000</f>
        <v>3000000</v>
      </c>
    </row>
    <row r="72" customFormat="false" ht="12.75" hidden="false" customHeight="false" outlineLevel="0" collapsed="false">
      <c r="B72" s="6"/>
      <c r="C72" s="6"/>
      <c r="D72" s="6"/>
      <c r="E72" s="6"/>
      <c r="F72" s="6"/>
    </row>
    <row r="73" customFormat="false" ht="12.75" hidden="false" customHeight="false" outlineLevel="0" collapsed="false">
      <c r="B73" s="6"/>
      <c r="C73" s="6"/>
      <c r="D73" s="6"/>
      <c r="E73" s="6"/>
      <c r="F73" s="6"/>
    </row>
    <row r="74" customFormat="false" ht="12.75" hidden="false" customHeight="false" outlineLevel="0" collapsed="false">
      <c r="A74" s="0" t="s">
        <v>20</v>
      </c>
      <c r="B74" s="6" t="n">
        <v>-121752</v>
      </c>
      <c r="C74" s="6" t="n">
        <v>-121752</v>
      </c>
      <c r="D74" s="6" t="n">
        <v>-121752</v>
      </c>
      <c r="E74" s="6" t="n">
        <v>-121752</v>
      </c>
      <c r="F74" s="6" t="n">
        <v>-121752</v>
      </c>
    </row>
    <row r="75" customFormat="false" ht="12.75" hidden="false" customHeight="false" outlineLevel="0" collapsed="false">
      <c r="A75" s="0" t="s">
        <v>21</v>
      </c>
      <c r="B75" s="6" t="n">
        <v>-3817365</v>
      </c>
      <c r="C75" s="6" t="n">
        <v>-3817365</v>
      </c>
      <c r="D75" s="6" t="n">
        <v>-3817365</v>
      </c>
      <c r="E75" s="6" t="n">
        <v>-3817365</v>
      </c>
      <c r="F75" s="6" t="n">
        <v>-3817365</v>
      </c>
    </row>
    <row r="76" customFormat="false" ht="12.75" hidden="false" customHeight="false" outlineLevel="0" collapsed="false">
      <c r="A76" s="0" t="s">
        <v>22</v>
      </c>
      <c r="B76" s="6" t="n">
        <v>-3604892</v>
      </c>
      <c r="C76" s="6" t="n">
        <v>-3604892</v>
      </c>
      <c r="D76" s="6" t="n">
        <v>-3604892</v>
      </c>
      <c r="E76" s="6" t="n">
        <v>-3604892</v>
      </c>
      <c r="F76" s="6" t="n">
        <v>-3604892</v>
      </c>
    </row>
    <row r="77" customFormat="false" ht="12.75" hidden="false" customHeight="false" outlineLevel="0" collapsed="false">
      <c r="A77" s="0" t="s">
        <v>23</v>
      </c>
      <c r="B77" s="6" t="n">
        <v>-735155</v>
      </c>
      <c r="C77" s="6" t="n">
        <v>-735155</v>
      </c>
      <c r="D77" s="6" t="n">
        <v>-735155</v>
      </c>
      <c r="E77" s="6" t="n">
        <v>-735155</v>
      </c>
      <c r="F77" s="6" t="n">
        <v>-735155</v>
      </c>
    </row>
    <row r="78" customFormat="false" ht="12.75" hidden="false" customHeight="false" outlineLevel="0" collapsed="false">
      <c r="A78" s="0" t="s">
        <v>24</v>
      </c>
      <c r="B78" s="6" t="n">
        <v>181737</v>
      </c>
      <c r="C78" s="6" t="n">
        <v>181737</v>
      </c>
      <c r="D78" s="6" t="n">
        <v>181737</v>
      </c>
      <c r="E78" s="6" t="n">
        <v>181737</v>
      </c>
      <c r="F78" s="6" t="n">
        <v>181737</v>
      </c>
    </row>
    <row r="79" customFormat="false" ht="12.75" hidden="false" customHeight="false" outlineLevel="0" collapsed="false">
      <c r="A79" s="0" t="s">
        <v>25</v>
      </c>
      <c r="B79" s="6" t="n">
        <v>-13487</v>
      </c>
      <c r="C79" s="6" t="n">
        <v>-13487</v>
      </c>
      <c r="D79" s="6" t="n">
        <v>-13487</v>
      </c>
      <c r="E79" s="6" t="n">
        <v>-13487</v>
      </c>
      <c r="F79" s="6" t="n">
        <v>-13487</v>
      </c>
    </row>
    <row r="80" customFormat="false" ht="12.75" hidden="false" customHeight="false" outlineLevel="0" collapsed="false">
      <c r="B80" s="6"/>
      <c r="C80" s="6"/>
      <c r="D80" s="6"/>
      <c r="E80" s="6"/>
      <c r="F80" s="6"/>
    </row>
    <row r="81" customFormat="false" ht="12.75" hidden="false" customHeight="false" outlineLevel="0" collapsed="false">
      <c r="A81" s="19" t="s">
        <v>26</v>
      </c>
      <c r="B81" s="20" t="n">
        <f aca="false">SUM(B65:B80)</f>
        <v>1034884</v>
      </c>
      <c r="C81" s="20" t="n">
        <f aca="false">SUM(C65:C80)</f>
        <v>694999</v>
      </c>
      <c r="D81" s="20" t="n">
        <f aca="false">SUM(D65:D80)</f>
        <v>809335.699999996</v>
      </c>
      <c r="E81" s="20" t="n">
        <f aca="false">SUM(E65:E80)</f>
        <v>114476.390000001</v>
      </c>
      <c r="F81" s="20" t="n">
        <f aca="false">SUM(F65:F80)</f>
        <v>681302.400000002</v>
      </c>
    </row>
  </sheetData>
  <printOptions headings="false" gridLines="true" gridLinesSet="true" horizontalCentered="false" verticalCentered="false"/>
  <pageMargins left="0.229861111111111" right="0.179861111111111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rowBreaks count="2" manualBreakCount="2">
    <brk id="43" man="true" max="16383" min="0"/>
    <brk id="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8:07:45Z</dcterms:created>
  <dc:creator>test</dc:creator>
  <dc:description/>
  <dc:language>en-US</dc:language>
  <cp:lastModifiedBy>vegycaiv</cp:lastModifiedBy>
  <cp:lastPrinted>2011-03-16T07:24:55Z</cp:lastPrinted>
  <dcterms:modified xsi:type="dcterms:W3CDTF">2011-03-16T13:59:46Z</dcterms:modified>
  <cp:revision>0</cp:revision>
  <dc:subject/>
  <dc:title/>
</cp:coreProperties>
</file>